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Chart" sheetId="1" state="visible" r:id="rId2"/>
    <sheet name="Resul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y</t>
  </si>
  <si>
    <t xml:space="preserve">Channel 1</t>
  </si>
  <si>
    <t xml:space="preserve">Channel 2</t>
  </si>
  <si>
    <t xml:space="preserve">Channel 3</t>
  </si>
  <si>
    <t xml:space="preserve">Channel 4</t>
  </si>
  <si>
    <t xml:space="preserve">Channel 5</t>
  </si>
  <si>
    <t xml:space="preserve">Channel 6</t>
  </si>
  <si>
    <t xml:space="preserve">Channel 7</t>
  </si>
  <si>
    <t xml:space="preserve">Channel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sured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sult!$B$1</c:f>
              <c:strCache>
                <c:ptCount val="1"/>
                <c:pt idx="0">
                  <c:v>Channe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B$2:$B$32</c:f>
              <c:numCache>
                <c:formatCode>General</c:formatCode>
                <c:ptCount val="31"/>
                <c:pt idx="0">
                  <c:v>12.3</c:v>
                </c:pt>
                <c:pt idx="1">
                  <c:v>12.2</c:v>
                </c:pt>
                <c:pt idx="2">
                  <c:v>13.6</c:v>
                </c:pt>
                <c:pt idx="3">
                  <c:v>18.4</c:v>
                </c:pt>
                <c:pt idx="4">
                  <c:v>11</c:v>
                </c:pt>
                <c:pt idx="5">
                  <c:v>15.5</c:v>
                </c:pt>
                <c:pt idx="6">
                  <c:v>15.8</c:v>
                </c:pt>
                <c:pt idx="7">
                  <c:v>22.2</c:v>
                </c:pt>
                <c:pt idx="8">
                  <c:v>25.6</c:v>
                </c:pt>
                <c:pt idx="9">
                  <c:v>29.6</c:v>
                </c:pt>
                <c:pt idx="10">
                  <c:v>28.7</c:v>
                </c:pt>
                <c:pt idx="11">
                  <c:v>33.3</c:v>
                </c:pt>
                <c:pt idx="12">
                  <c:v>33.6</c:v>
                </c:pt>
                <c:pt idx="13">
                  <c:v>29.9</c:v>
                </c:pt>
                <c:pt idx="14">
                  <c:v>33.9266666666667</c:v>
                </c:pt>
                <c:pt idx="15">
                  <c:v>35.0152380952381</c:v>
                </c:pt>
                <c:pt idx="16">
                  <c:v>36.1038095238095</c:v>
                </c:pt>
                <c:pt idx="17">
                  <c:v>37.192380952381</c:v>
                </c:pt>
                <c:pt idx="18">
                  <c:v>38.2809523809524</c:v>
                </c:pt>
                <c:pt idx="19">
                  <c:v>39.3695238095238</c:v>
                </c:pt>
                <c:pt idx="20">
                  <c:v>40.4580952380952</c:v>
                </c:pt>
                <c:pt idx="21">
                  <c:v>41.5466666666667</c:v>
                </c:pt>
                <c:pt idx="22">
                  <c:v>42.6352380952381</c:v>
                </c:pt>
                <c:pt idx="23">
                  <c:v>43.7238095238095</c:v>
                </c:pt>
                <c:pt idx="24">
                  <c:v>44.8123809523809</c:v>
                </c:pt>
                <c:pt idx="25">
                  <c:v>45.9009523809524</c:v>
                </c:pt>
                <c:pt idx="26">
                  <c:v>46.9895238095238</c:v>
                </c:pt>
                <c:pt idx="27">
                  <c:v>48.0780952380952</c:v>
                </c:pt>
                <c:pt idx="28">
                  <c:v>49.1666666666667</c:v>
                </c:pt>
                <c:pt idx="29">
                  <c:v>50.2552380952381</c:v>
                </c:pt>
                <c:pt idx="30">
                  <c:v>51.3438095238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</c:f>
              <c:strCache>
                <c:ptCount val="1"/>
                <c:pt idx="0">
                  <c:v>Channel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C$2:$C$32</c:f>
              <c:numCache>
                <c:formatCode>General</c:formatCode>
                <c:ptCount val="31"/>
                <c:pt idx="0">
                  <c:v>10.22</c:v>
                </c:pt>
                <c:pt idx="1">
                  <c:v>12.55</c:v>
                </c:pt>
                <c:pt idx="2">
                  <c:v>14.55</c:v>
                </c:pt>
                <c:pt idx="3">
                  <c:v>12.69</c:v>
                </c:pt>
                <c:pt idx="4">
                  <c:v>14.98</c:v>
                </c:pt>
                <c:pt idx="5">
                  <c:v>17.75</c:v>
                </c:pt>
                <c:pt idx="6">
                  <c:v>18.098</c:v>
                </c:pt>
                <c:pt idx="7">
                  <c:v>19.3288571428571</c:v>
                </c:pt>
                <c:pt idx="8">
                  <c:v>20.5597142857143</c:v>
                </c:pt>
                <c:pt idx="9">
                  <c:v>21.7905714285714</c:v>
                </c:pt>
                <c:pt idx="10">
                  <c:v>23.0214285714285</c:v>
                </c:pt>
                <c:pt idx="11">
                  <c:v>24.2522857142857</c:v>
                </c:pt>
                <c:pt idx="12">
                  <c:v>25.4831428571428</c:v>
                </c:pt>
                <c:pt idx="13">
                  <c:v>26.7139999999999</c:v>
                </c:pt>
                <c:pt idx="14">
                  <c:v>27.9448571428571</c:v>
                </c:pt>
                <c:pt idx="15">
                  <c:v>29.1757142857142</c:v>
                </c:pt>
                <c:pt idx="16">
                  <c:v>30.4065714285714</c:v>
                </c:pt>
                <c:pt idx="17">
                  <c:v>31.6374285714285</c:v>
                </c:pt>
                <c:pt idx="18">
                  <c:v>32.8682857142857</c:v>
                </c:pt>
                <c:pt idx="19">
                  <c:v>34.0991428571428</c:v>
                </c:pt>
                <c:pt idx="20">
                  <c:v>35.3299999999999</c:v>
                </c:pt>
                <c:pt idx="21">
                  <c:v>36.5608571428571</c:v>
                </c:pt>
                <c:pt idx="22">
                  <c:v>37.7917142857142</c:v>
                </c:pt>
                <c:pt idx="23">
                  <c:v>39.0225714285714</c:v>
                </c:pt>
                <c:pt idx="24">
                  <c:v>40.2534285714285</c:v>
                </c:pt>
                <c:pt idx="25">
                  <c:v>41.4842857142857</c:v>
                </c:pt>
                <c:pt idx="26">
                  <c:v>42.7151428571428</c:v>
                </c:pt>
                <c:pt idx="27">
                  <c:v>43.9459999999999</c:v>
                </c:pt>
                <c:pt idx="28">
                  <c:v>45.1768571428571</c:v>
                </c:pt>
                <c:pt idx="29">
                  <c:v>46.4077142857142</c:v>
                </c:pt>
                <c:pt idx="30">
                  <c:v>47.63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</c:f>
              <c:strCache>
                <c:ptCount val="1"/>
                <c:pt idx="0">
                  <c:v>Channel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D$2:$D$32</c:f>
              <c:numCache>
                <c:formatCode>General</c:formatCode>
                <c:ptCount val="31"/>
                <c:pt idx="0">
                  <c:v>10.1</c:v>
                </c:pt>
                <c:pt idx="1">
                  <c:v>12.55</c:v>
                </c:pt>
                <c:pt idx="2">
                  <c:v>14.58</c:v>
                </c:pt>
                <c:pt idx="3">
                  <c:v>15.55</c:v>
                </c:pt>
                <c:pt idx="4">
                  <c:v>17.55</c:v>
                </c:pt>
                <c:pt idx="5">
                  <c:v>16.99</c:v>
                </c:pt>
                <c:pt idx="6">
                  <c:v>16.98</c:v>
                </c:pt>
                <c:pt idx="7">
                  <c:v>19.5414285714286</c:v>
                </c:pt>
                <c:pt idx="8">
                  <c:v>20.7017857142857</c:v>
                </c:pt>
                <c:pt idx="9">
                  <c:v>21.8621428571429</c:v>
                </c:pt>
                <c:pt idx="10">
                  <c:v>23.0225</c:v>
                </c:pt>
                <c:pt idx="11">
                  <c:v>24.1828571428572</c:v>
                </c:pt>
                <c:pt idx="12">
                  <c:v>25.3432142857143</c:v>
                </c:pt>
                <c:pt idx="13">
                  <c:v>26.5035714285715</c:v>
                </c:pt>
                <c:pt idx="14">
                  <c:v>27.6639285714286</c:v>
                </c:pt>
                <c:pt idx="15">
                  <c:v>28.8242857142857</c:v>
                </c:pt>
                <c:pt idx="16">
                  <c:v>29.9846428571429</c:v>
                </c:pt>
                <c:pt idx="17">
                  <c:v>31.145</c:v>
                </c:pt>
                <c:pt idx="18">
                  <c:v>32.3053571428572</c:v>
                </c:pt>
                <c:pt idx="19">
                  <c:v>33.4657142857143</c:v>
                </c:pt>
                <c:pt idx="20">
                  <c:v>34.6260714285715</c:v>
                </c:pt>
                <c:pt idx="21">
                  <c:v>35.7864285714286</c:v>
                </c:pt>
                <c:pt idx="22">
                  <c:v>36.9467857142857</c:v>
                </c:pt>
                <c:pt idx="23">
                  <c:v>38.1071428571429</c:v>
                </c:pt>
                <c:pt idx="24">
                  <c:v>39.2675</c:v>
                </c:pt>
                <c:pt idx="25">
                  <c:v>40.4278571428572</c:v>
                </c:pt>
                <c:pt idx="26">
                  <c:v>41.5882142857143</c:v>
                </c:pt>
                <c:pt idx="27">
                  <c:v>42.7485714285715</c:v>
                </c:pt>
                <c:pt idx="28">
                  <c:v>43.9089285714286</c:v>
                </c:pt>
                <c:pt idx="29">
                  <c:v>45.0692857142857</c:v>
                </c:pt>
                <c:pt idx="30">
                  <c:v>46.2296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</c:f>
              <c:strCache>
                <c:ptCount val="1"/>
                <c:pt idx="0">
                  <c:v>Channel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E$2:$E$32</c:f>
              <c:numCache>
                <c:formatCode>General</c:formatCode>
                <c:ptCount val="31"/>
                <c:pt idx="0">
                  <c:v>10.8733333333333</c:v>
                </c:pt>
                <c:pt idx="1">
                  <c:v>12.4333333333333</c:v>
                </c:pt>
                <c:pt idx="2">
                  <c:v>14.2433333333333</c:v>
                </c:pt>
                <c:pt idx="3">
                  <c:v>15.5466666666667</c:v>
                </c:pt>
                <c:pt idx="4">
                  <c:v>14.51</c:v>
                </c:pt>
                <c:pt idx="5">
                  <c:v>16.7466666666667</c:v>
                </c:pt>
                <c:pt idx="6">
                  <c:v>16.9593333333333</c:v>
                </c:pt>
                <c:pt idx="7">
                  <c:v>20.3567619047619</c:v>
                </c:pt>
                <c:pt idx="8">
                  <c:v>22.2871666666667</c:v>
                </c:pt>
                <c:pt idx="9">
                  <c:v>24.4175714285714</c:v>
                </c:pt>
                <c:pt idx="10">
                  <c:v>24.9146428571428</c:v>
                </c:pt>
                <c:pt idx="11">
                  <c:v>27.2450476190476</c:v>
                </c:pt>
                <c:pt idx="12">
                  <c:v>28.142119047619</c:v>
                </c:pt>
                <c:pt idx="13">
                  <c:v>27.7058571428571</c:v>
                </c:pt>
                <c:pt idx="14">
                  <c:v>29.8451507936508</c:v>
                </c:pt>
                <c:pt idx="15">
                  <c:v>31.0050793650793</c:v>
                </c:pt>
                <c:pt idx="16">
                  <c:v>32.1650079365079</c:v>
                </c:pt>
                <c:pt idx="17">
                  <c:v>33.3249365079365</c:v>
                </c:pt>
                <c:pt idx="18">
                  <c:v>34.4848650793651</c:v>
                </c:pt>
                <c:pt idx="19">
                  <c:v>35.6447936507936</c:v>
                </c:pt>
                <c:pt idx="20">
                  <c:v>36.8047222222222</c:v>
                </c:pt>
                <c:pt idx="21">
                  <c:v>37.9646507936508</c:v>
                </c:pt>
                <c:pt idx="22">
                  <c:v>39.1245793650793</c:v>
                </c:pt>
                <c:pt idx="23">
                  <c:v>40.2845079365079</c:v>
                </c:pt>
                <c:pt idx="24">
                  <c:v>41.4444365079365</c:v>
                </c:pt>
                <c:pt idx="25">
                  <c:v>42.6043650793651</c:v>
                </c:pt>
                <c:pt idx="26">
                  <c:v>43.7642936507936</c:v>
                </c:pt>
                <c:pt idx="27">
                  <c:v>44.9242222222222</c:v>
                </c:pt>
                <c:pt idx="28">
                  <c:v>46.0841507936508</c:v>
                </c:pt>
                <c:pt idx="29">
                  <c:v>47.2440793650793</c:v>
                </c:pt>
                <c:pt idx="30">
                  <c:v>48.40400793650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sult!$F$1</c:f>
              <c:strCache>
                <c:ptCount val="1"/>
                <c:pt idx="0">
                  <c:v>Channel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F$2:$F$32</c:f>
              <c:numCache>
                <c:formatCode>General</c:formatCode>
                <c:ptCount val="31"/>
                <c:pt idx="0">
                  <c:v>11.0025214521452</c:v>
                </c:pt>
                <c:pt idx="1">
                  <c:v>12.55</c:v>
                </c:pt>
                <c:pt idx="2">
                  <c:v>14.58</c:v>
                </c:pt>
                <c:pt idx="3">
                  <c:v>19.0504859469399</c:v>
                </c:pt>
                <c:pt idx="4">
                  <c:v>17.55</c:v>
                </c:pt>
                <c:pt idx="5">
                  <c:v>17.75</c:v>
                </c:pt>
                <c:pt idx="6">
                  <c:v>18.098</c:v>
                </c:pt>
                <c:pt idx="7">
                  <c:v>20.5806378394435</c:v>
                </c:pt>
                <c:pt idx="8">
                  <c:v>22.4411751107112</c:v>
                </c:pt>
                <c:pt idx="9">
                  <c:v>24.4977712744138</c:v>
                </c:pt>
                <c:pt idx="10">
                  <c:v>24.9158023968353</c:v>
                </c:pt>
                <c:pt idx="11">
                  <c:v>27.3232676872355</c:v>
                </c:pt>
                <c:pt idx="12">
                  <c:v>28.2975013314489</c:v>
                </c:pt>
                <c:pt idx="13">
                  <c:v>27.925831418946</c:v>
                </c:pt>
                <c:pt idx="14">
                  <c:v>30.1482297853016</c:v>
                </c:pt>
                <c:pt idx="15">
                  <c:v>31.3830963905939</c:v>
                </c:pt>
                <c:pt idx="16">
                  <c:v>32.6176174911155</c:v>
                </c:pt>
                <c:pt idx="17">
                  <c:v>33.8518317038764</c:v>
                </c:pt>
                <c:pt idx="18">
                  <c:v>35.0857720976404</c:v>
                </c:pt>
                <c:pt idx="19">
                  <c:v>36.319467154796</c:v>
                </c:pt>
                <c:pt idx="20">
                  <c:v>37.5529415398295</c:v>
                </c:pt>
                <c:pt idx="21">
                  <c:v>38.7862167182925</c:v>
                </c:pt>
                <c:pt idx="22">
                  <c:v>40.0193114591325</c:v>
                </c:pt>
                <c:pt idx="23">
                  <c:v>41.2522422452507</c:v>
                </c:pt>
                <c:pt idx="24">
                  <c:v>42.4850236112644</c:v>
                </c:pt>
                <c:pt idx="25">
                  <c:v>43.7176684231057</c:v>
                </c:pt>
                <c:pt idx="26">
                  <c:v>44.9501881108115</c:v>
                </c:pt>
                <c:pt idx="27">
                  <c:v>46.1825928634019</c:v>
                </c:pt>
                <c:pt idx="28">
                  <c:v>47.4148917928587</c:v>
                </c:pt>
                <c:pt idx="29">
                  <c:v>48.647093072772</c:v>
                </c:pt>
                <c:pt idx="30">
                  <c:v>49.8792040561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sult!$G$1</c:f>
              <c:strCache>
                <c:ptCount val="1"/>
                <c:pt idx="0">
                  <c:v>Channel 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G$2:$G$32</c:f>
              <c:numCache>
                <c:formatCode>General</c:formatCode>
                <c:ptCount val="31"/>
                <c:pt idx="0">
                  <c:v>12</c:v>
                </c:pt>
                <c:pt idx="1">
                  <c:v>13.66</c:v>
                </c:pt>
                <c:pt idx="2">
                  <c:v>14.55</c:v>
                </c:pt>
                <c:pt idx="3">
                  <c:v>18.2</c:v>
                </c:pt>
                <c:pt idx="4">
                  <c:v>19.25</c:v>
                </c:pt>
                <c:pt idx="5">
                  <c:v>21.244</c:v>
                </c:pt>
                <c:pt idx="6">
                  <c:v>23.148</c:v>
                </c:pt>
                <c:pt idx="7">
                  <c:v>25.052</c:v>
                </c:pt>
                <c:pt idx="8">
                  <c:v>26.956</c:v>
                </c:pt>
                <c:pt idx="9">
                  <c:v>28.86</c:v>
                </c:pt>
                <c:pt idx="10">
                  <c:v>30.764</c:v>
                </c:pt>
                <c:pt idx="11">
                  <c:v>32.668</c:v>
                </c:pt>
                <c:pt idx="12">
                  <c:v>34.572</c:v>
                </c:pt>
                <c:pt idx="13">
                  <c:v>36.476</c:v>
                </c:pt>
                <c:pt idx="14">
                  <c:v>38.38</c:v>
                </c:pt>
                <c:pt idx="15">
                  <c:v>40.284</c:v>
                </c:pt>
                <c:pt idx="16">
                  <c:v>42.188</c:v>
                </c:pt>
                <c:pt idx="17">
                  <c:v>44.092</c:v>
                </c:pt>
                <c:pt idx="18">
                  <c:v>45.996</c:v>
                </c:pt>
                <c:pt idx="19">
                  <c:v>47.9</c:v>
                </c:pt>
                <c:pt idx="20">
                  <c:v>49.804</c:v>
                </c:pt>
                <c:pt idx="21">
                  <c:v>51.708</c:v>
                </c:pt>
                <c:pt idx="22">
                  <c:v>53.612</c:v>
                </c:pt>
                <c:pt idx="23">
                  <c:v>55.516</c:v>
                </c:pt>
                <c:pt idx="24">
                  <c:v>57.42</c:v>
                </c:pt>
                <c:pt idx="25">
                  <c:v>59.324</c:v>
                </c:pt>
                <c:pt idx="26">
                  <c:v>61.228</c:v>
                </c:pt>
                <c:pt idx="27">
                  <c:v>63.132</c:v>
                </c:pt>
                <c:pt idx="28">
                  <c:v>65.036</c:v>
                </c:pt>
                <c:pt idx="29">
                  <c:v>66.94</c:v>
                </c:pt>
                <c:pt idx="30">
                  <c:v>68.8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Result!$H$1</c:f>
              <c:strCache>
                <c:ptCount val="1"/>
                <c:pt idx="0">
                  <c:v>Channel 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H$2:$H$32</c:f>
              <c:numCache>
                <c:formatCode>General</c:formatCode>
                <c:ptCount val="31"/>
                <c:pt idx="0">
                  <c:v>14.8463517367578</c:v>
                </c:pt>
                <c:pt idx="1">
                  <c:v>15.5891328779599</c:v>
                </c:pt>
                <c:pt idx="2">
                  <c:v>16.9231036764706</c:v>
                </c:pt>
                <c:pt idx="3">
                  <c:v>27.3674637026024</c:v>
                </c:pt>
                <c:pt idx="4">
                  <c:v>30.4278333333333</c:v>
                </c:pt>
                <c:pt idx="5">
                  <c:v>26.630092590681</c:v>
                </c:pt>
                <c:pt idx="6">
                  <c:v>29.2992310126582</c:v>
                </c:pt>
                <c:pt idx="7">
                  <c:v>30.1915519218947</c:v>
                </c:pt>
                <c:pt idx="8">
                  <c:v>33.3022290173602</c:v>
                </c:pt>
                <c:pt idx="9">
                  <c:v>37.6116305751116</c:v>
                </c:pt>
                <c:pt idx="10">
                  <c:v>38.0566645353285</c:v>
                </c:pt>
                <c:pt idx="11">
                  <c:v>42.6571081321715</c:v>
                </c:pt>
                <c:pt idx="12">
                  <c:v>43.8760836172334</c:v>
                </c:pt>
                <c:pt idx="13">
                  <c:v>44.2120807548384</c:v>
                </c:pt>
                <c:pt idx="14">
                  <c:v>47.7947006539449</c:v>
                </c:pt>
                <c:pt idx="15">
                  <c:v>50.139311016413</c:v>
                </c:pt>
                <c:pt idx="16">
                  <c:v>52.4834759357997</c:v>
                </c:pt>
                <c:pt idx="17">
                  <c:v>54.8272436050247</c:v>
                </c:pt>
                <c:pt idx="18">
                  <c:v>57.1706555137694</c:v>
                </c:pt>
                <c:pt idx="19">
                  <c:v>59.5137475736306</c:v>
                </c:pt>
                <c:pt idx="20">
                  <c:v>61.8565510242237</c:v>
                </c:pt>
                <c:pt idx="21">
                  <c:v>64.1990931683786</c:v>
                </c:pt>
                <c:pt idx="22">
                  <c:v>66.5413979728551</c:v>
                </c:pt>
                <c:pt idx="23">
                  <c:v>68.8834865624056</c:v>
                </c:pt>
                <c:pt idx="24">
                  <c:v>71.2253776286234</c:v>
                </c:pt>
                <c:pt idx="25">
                  <c:v>73.5670877702321</c:v>
                </c:pt>
                <c:pt idx="26">
                  <c:v>75.908631777856</c:v>
                </c:pt>
                <c:pt idx="27">
                  <c:v>78.2500228735513</c:v>
                </c:pt>
                <c:pt idx="28">
                  <c:v>80.5912729132645</c:v>
                </c:pt>
                <c:pt idx="29">
                  <c:v>82.9323925587347</c:v>
                </c:pt>
                <c:pt idx="30">
                  <c:v>85.2733914240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Result!$I$1</c:f>
              <c:strCache>
                <c:ptCount val="1"/>
                <c:pt idx="0">
                  <c:v>Channel 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Result!$I$2:$I$32</c:f>
              <c:numCache>
                <c:formatCode>General</c:formatCode>
                <c:ptCount val="31"/>
                <c:pt idx="0">
                  <c:v>12.66</c:v>
                </c:pt>
                <c:pt idx="1">
                  <c:v>13.88</c:v>
                </c:pt>
                <c:pt idx="2">
                  <c:v>16.02</c:v>
                </c:pt>
                <c:pt idx="3">
                  <c:v>22.04</c:v>
                </c:pt>
                <c:pt idx="4">
                  <c:v>23.06</c:v>
                </c:pt>
                <c:pt idx="5">
                  <c:v>19.98</c:v>
                </c:pt>
                <c:pt idx="6">
                  <c:v>20.25</c:v>
                </c:pt>
                <c:pt idx="7">
                  <c:v>24.2714285714286</c:v>
                </c:pt>
                <c:pt idx="8">
                  <c:v>25.7717857142857</c:v>
                </c:pt>
                <c:pt idx="9">
                  <c:v>27.2721428571429</c:v>
                </c:pt>
                <c:pt idx="10">
                  <c:v>28.7725</c:v>
                </c:pt>
                <c:pt idx="11">
                  <c:v>30.2728571428572</c:v>
                </c:pt>
                <c:pt idx="12">
                  <c:v>31.7732142857143</c:v>
                </c:pt>
                <c:pt idx="13">
                  <c:v>33.2735714285715</c:v>
                </c:pt>
                <c:pt idx="14">
                  <c:v>34.7739285714286</c:v>
                </c:pt>
                <c:pt idx="15">
                  <c:v>36.2742857142857</c:v>
                </c:pt>
                <c:pt idx="16">
                  <c:v>37.7746428571429</c:v>
                </c:pt>
                <c:pt idx="17">
                  <c:v>39.275</c:v>
                </c:pt>
                <c:pt idx="18">
                  <c:v>40.7753571428572</c:v>
                </c:pt>
                <c:pt idx="19">
                  <c:v>42.2757142857143</c:v>
                </c:pt>
                <c:pt idx="20">
                  <c:v>43.7760714285715</c:v>
                </c:pt>
                <c:pt idx="21">
                  <c:v>45.2764285714286</c:v>
                </c:pt>
                <c:pt idx="22">
                  <c:v>46.7767857142857</c:v>
                </c:pt>
                <c:pt idx="23">
                  <c:v>48.2771428571429</c:v>
                </c:pt>
                <c:pt idx="24">
                  <c:v>49.7775</c:v>
                </c:pt>
                <c:pt idx="25">
                  <c:v>51.2778571428572</c:v>
                </c:pt>
                <c:pt idx="26">
                  <c:v>52.7782142857143</c:v>
                </c:pt>
                <c:pt idx="27">
                  <c:v>54.2785714285715</c:v>
                </c:pt>
                <c:pt idx="28">
                  <c:v>55.7789285714286</c:v>
                </c:pt>
                <c:pt idx="29">
                  <c:v>57.2792857142857</c:v>
                </c:pt>
                <c:pt idx="30">
                  <c:v>58.779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7058"/>
        <c:axId val="24809824"/>
      </c:lineChart>
      <c:catAx>
        <c:axId val="3909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824"/>
        <c:crossesAt val="0"/>
        <c:auto val="1"/>
        <c:lblAlgn val="ctr"/>
        <c:lblOffset val="100"/>
        <c:noMultiLvlLbl val="0"/>
      </c:catAx>
      <c:valAx>
        <c:axId val="248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n">
        <v>1</v>
      </c>
      <c r="B2" s="3" t="n">
        <v>12.3</v>
      </c>
      <c r="C2" s="3" t="n">
        <v>10.22</v>
      </c>
      <c r="D2" s="3" t="n">
        <v>10.1</v>
      </c>
      <c r="E2" s="3" t="n">
        <v>10.8733333333333</v>
      </c>
      <c r="F2" s="3" t="n">
        <v>11.0025214521452</v>
      </c>
      <c r="G2" s="3" t="n">
        <v>12</v>
      </c>
      <c r="H2" s="3" t="n">
        <v>14.8463517367578</v>
      </c>
      <c r="I2" s="3" t="n">
        <v>12.66</v>
      </c>
    </row>
    <row r="3" customFormat="false" ht="12.75" hidden="false" customHeight="false" outlineLevel="0" collapsed="false">
      <c r="A3" s="0" t="n">
        <v>2</v>
      </c>
      <c r="B3" s="3" t="n">
        <v>12.2</v>
      </c>
      <c r="C3" s="3" t="n">
        <v>12.55</v>
      </c>
      <c r="D3" s="3" t="n">
        <v>12.55</v>
      </c>
      <c r="E3" s="3" t="n">
        <v>12.4333333333333</v>
      </c>
      <c r="F3" s="3" t="n">
        <v>12.55</v>
      </c>
      <c r="G3" s="3" t="n">
        <v>13.66</v>
      </c>
      <c r="H3" s="3" t="n">
        <v>15.5891328779599</v>
      </c>
      <c r="I3" s="3" t="n">
        <v>13.88</v>
      </c>
    </row>
    <row r="4" customFormat="false" ht="12.75" hidden="false" customHeight="false" outlineLevel="0" collapsed="false">
      <c r="A4" s="0" t="n">
        <v>3</v>
      </c>
      <c r="B4" s="3" t="n">
        <v>13.6</v>
      </c>
      <c r="C4" s="3" t="n">
        <v>14.55</v>
      </c>
      <c r="D4" s="3" t="n">
        <v>14.58</v>
      </c>
      <c r="E4" s="3" t="n">
        <v>14.2433333333333</v>
      </c>
      <c r="F4" s="3" t="n">
        <v>14.58</v>
      </c>
      <c r="G4" s="3" t="n">
        <v>14.55</v>
      </c>
      <c r="H4" s="3" t="n">
        <v>16.9231036764706</v>
      </c>
      <c r="I4" s="3" t="n">
        <v>16.02</v>
      </c>
    </row>
    <row r="5" customFormat="false" ht="12.75" hidden="false" customHeight="false" outlineLevel="0" collapsed="false">
      <c r="A5" s="0" t="n">
        <v>4</v>
      </c>
      <c r="B5" s="3" t="n">
        <v>18.4</v>
      </c>
      <c r="C5" s="3" t="n">
        <v>12.69</v>
      </c>
      <c r="D5" s="3" t="n">
        <v>15.55</v>
      </c>
      <c r="E5" s="3" t="n">
        <v>15.5466666666667</v>
      </c>
      <c r="F5" s="3" t="n">
        <v>19.0504859469399</v>
      </c>
      <c r="G5" s="3" t="n">
        <v>18.2</v>
      </c>
      <c r="H5" s="3" t="n">
        <v>27.3674637026024</v>
      </c>
      <c r="I5" s="3" t="n">
        <v>22.04</v>
      </c>
    </row>
    <row r="6" customFormat="false" ht="12.75" hidden="false" customHeight="false" outlineLevel="0" collapsed="false">
      <c r="A6" s="0" t="n">
        <v>5</v>
      </c>
      <c r="B6" s="3" t="n">
        <v>11</v>
      </c>
      <c r="C6" s="3" t="n">
        <v>14.98</v>
      </c>
      <c r="D6" s="3" t="n">
        <v>17.55</v>
      </c>
      <c r="E6" s="3" t="n">
        <v>14.51</v>
      </c>
      <c r="F6" s="3" t="n">
        <v>17.55</v>
      </c>
      <c r="G6" s="3" t="n">
        <v>19.25</v>
      </c>
      <c r="H6" s="3" t="n">
        <v>30.4278333333333</v>
      </c>
      <c r="I6" s="3" t="n">
        <v>23.06</v>
      </c>
    </row>
    <row r="7" customFormat="false" ht="12.75" hidden="false" customHeight="false" outlineLevel="0" collapsed="false">
      <c r="A7" s="0" t="n">
        <v>6</v>
      </c>
      <c r="B7" s="3" t="n">
        <v>15.5</v>
      </c>
      <c r="C7" s="3" t="n">
        <v>17.75</v>
      </c>
      <c r="D7" s="3" t="n">
        <v>16.99</v>
      </c>
      <c r="E7" s="3" t="n">
        <v>16.7466666666667</v>
      </c>
      <c r="F7" s="3" t="n">
        <v>17.75</v>
      </c>
      <c r="G7" s="3" t="n">
        <v>21.244</v>
      </c>
      <c r="H7" s="3" t="n">
        <v>26.630092590681</v>
      </c>
      <c r="I7" s="3" t="n">
        <v>19.98</v>
      </c>
    </row>
    <row r="8" customFormat="false" ht="12.75" hidden="false" customHeight="false" outlineLevel="0" collapsed="false">
      <c r="A8" s="0" t="n">
        <v>7</v>
      </c>
      <c r="B8" s="3" t="n">
        <v>15.8</v>
      </c>
      <c r="C8" s="3" t="n">
        <v>18.098</v>
      </c>
      <c r="D8" s="3" t="n">
        <v>16.98</v>
      </c>
      <c r="E8" s="3" t="n">
        <v>16.9593333333333</v>
      </c>
      <c r="F8" s="3" t="n">
        <v>18.098</v>
      </c>
      <c r="G8" s="3" t="n">
        <v>23.148</v>
      </c>
      <c r="H8" s="3" t="n">
        <v>29.2992310126582</v>
      </c>
      <c r="I8" s="3" t="n">
        <v>20.25</v>
      </c>
    </row>
    <row r="9" customFormat="false" ht="12.75" hidden="false" customHeight="false" outlineLevel="0" collapsed="false">
      <c r="A9" s="0" t="n">
        <v>8</v>
      </c>
      <c r="B9" s="3" t="n">
        <v>22.2</v>
      </c>
      <c r="C9" s="3" t="n">
        <v>19.3288571428571</v>
      </c>
      <c r="D9" s="3" t="n">
        <v>19.5414285714286</v>
      </c>
      <c r="E9" s="3" t="n">
        <v>20.3567619047619</v>
      </c>
      <c r="F9" s="3" t="n">
        <v>20.5806378394435</v>
      </c>
      <c r="G9" s="3" t="n">
        <v>25.052</v>
      </c>
      <c r="H9" s="3" t="n">
        <v>30.1915519218947</v>
      </c>
      <c r="I9" s="3" t="n">
        <v>24.2714285714286</v>
      </c>
    </row>
    <row r="10" customFormat="false" ht="12.75" hidden="false" customHeight="false" outlineLevel="0" collapsed="false">
      <c r="A10" s="0" t="n">
        <v>9</v>
      </c>
      <c r="B10" s="3" t="n">
        <v>25.6</v>
      </c>
      <c r="C10" s="3" t="n">
        <v>20.5597142857143</v>
      </c>
      <c r="D10" s="3" t="n">
        <v>20.7017857142857</v>
      </c>
      <c r="E10" s="3" t="n">
        <v>22.2871666666667</v>
      </c>
      <c r="F10" s="3" t="n">
        <v>22.4411751107112</v>
      </c>
      <c r="G10" s="3" t="n">
        <v>26.956</v>
      </c>
      <c r="H10" s="3" t="n">
        <v>33.3022290173602</v>
      </c>
      <c r="I10" s="3" t="n">
        <v>25.7717857142857</v>
      </c>
    </row>
    <row r="11" customFormat="false" ht="12.75" hidden="false" customHeight="false" outlineLevel="0" collapsed="false">
      <c r="A11" s="0" t="n">
        <v>10</v>
      </c>
      <c r="B11" s="3" t="n">
        <v>29.6</v>
      </c>
      <c r="C11" s="3" t="n">
        <v>21.7905714285714</v>
      </c>
      <c r="D11" s="3" t="n">
        <v>21.8621428571429</v>
      </c>
      <c r="E11" s="3" t="n">
        <v>24.4175714285714</v>
      </c>
      <c r="F11" s="3" t="n">
        <v>24.4977712744138</v>
      </c>
      <c r="G11" s="3" t="n">
        <v>28.86</v>
      </c>
      <c r="H11" s="3" t="n">
        <v>37.6116305751116</v>
      </c>
      <c r="I11" s="3" t="n">
        <v>27.2721428571429</v>
      </c>
    </row>
    <row r="12" customFormat="false" ht="12.75" hidden="false" customHeight="false" outlineLevel="0" collapsed="false">
      <c r="A12" s="0" t="n">
        <v>11</v>
      </c>
      <c r="B12" s="3" t="n">
        <v>28.7</v>
      </c>
      <c r="C12" s="3" t="n">
        <v>23.0214285714285</v>
      </c>
      <c r="D12" s="3" t="n">
        <v>23.0225</v>
      </c>
      <c r="E12" s="3" t="n">
        <v>24.9146428571428</v>
      </c>
      <c r="F12" s="3" t="n">
        <v>24.9158023968353</v>
      </c>
      <c r="G12" s="3" t="n">
        <v>30.764</v>
      </c>
      <c r="H12" s="3" t="n">
        <v>38.0566645353285</v>
      </c>
      <c r="I12" s="3" t="n">
        <v>28.7725</v>
      </c>
    </row>
    <row r="13" customFormat="false" ht="12.75" hidden="false" customHeight="false" outlineLevel="0" collapsed="false">
      <c r="A13" s="0" t="n">
        <v>12</v>
      </c>
      <c r="B13" s="3" t="n">
        <v>33.3</v>
      </c>
      <c r="C13" s="3" t="n">
        <v>24.2522857142857</v>
      </c>
      <c r="D13" s="3" t="n">
        <v>24.1828571428572</v>
      </c>
      <c r="E13" s="3" t="n">
        <v>27.2450476190476</v>
      </c>
      <c r="F13" s="3" t="n">
        <v>27.3232676872355</v>
      </c>
      <c r="G13" s="3" t="n">
        <v>32.668</v>
      </c>
      <c r="H13" s="3" t="n">
        <v>42.6571081321715</v>
      </c>
      <c r="I13" s="3" t="n">
        <v>30.2728571428572</v>
      </c>
    </row>
    <row r="14" customFormat="false" ht="12.75" hidden="false" customHeight="false" outlineLevel="0" collapsed="false">
      <c r="A14" s="0" t="n">
        <v>13</v>
      </c>
      <c r="B14" s="3" t="n">
        <v>33.6</v>
      </c>
      <c r="C14" s="3" t="n">
        <v>25.4831428571428</v>
      </c>
      <c r="D14" s="3" t="n">
        <v>25.3432142857143</v>
      </c>
      <c r="E14" s="3" t="n">
        <v>28.142119047619</v>
      </c>
      <c r="F14" s="3" t="n">
        <v>28.2975013314489</v>
      </c>
      <c r="G14" s="3" t="n">
        <v>34.572</v>
      </c>
      <c r="H14" s="3" t="n">
        <v>43.8760836172334</v>
      </c>
      <c r="I14" s="3" t="n">
        <v>31.7732142857143</v>
      </c>
    </row>
    <row r="15" customFormat="false" ht="12.75" hidden="false" customHeight="false" outlineLevel="0" collapsed="false">
      <c r="A15" s="0" t="n">
        <v>14</v>
      </c>
      <c r="B15" s="3" t="n">
        <v>29.9</v>
      </c>
      <c r="C15" s="3" t="n">
        <v>26.7139999999999</v>
      </c>
      <c r="D15" s="3" t="n">
        <v>26.5035714285715</v>
      </c>
      <c r="E15" s="3" t="n">
        <v>27.7058571428571</v>
      </c>
      <c r="F15" s="3" t="n">
        <v>27.925831418946</v>
      </c>
      <c r="G15" s="3" t="n">
        <v>36.476</v>
      </c>
      <c r="H15" s="3" t="n">
        <v>44.2120807548384</v>
      </c>
      <c r="I15" s="3" t="n">
        <v>33.2735714285715</v>
      </c>
    </row>
    <row r="16" customFormat="false" ht="12.75" hidden="false" customHeight="false" outlineLevel="0" collapsed="false">
      <c r="A16" s="0" t="n">
        <v>15</v>
      </c>
      <c r="B16" s="3" t="n">
        <v>33.9266666666667</v>
      </c>
      <c r="C16" s="3" t="n">
        <v>27.9448571428571</v>
      </c>
      <c r="D16" s="3" t="n">
        <v>27.6639285714286</v>
      </c>
      <c r="E16" s="3" t="n">
        <v>29.8451507936508</v>
      </c>
      <c r="F16" s="3" t="n">
        <v>30.1482297853016</v>
      </c>
      <c r="G16" s="3" t="n">
        <v>38.38</v>
      </c>
      <c r="H16" s="3" t="n">
        <v>47.7947006539449</v>
      </c>
      <c r="I16" s="3" t="n">
        <v>34.7739285714286</v>
      </c>
    </row>
    <row r="17" customFormat="false" ht="12.75" hidden="false" customHeight="false" outlineLevel="0" collapsed="false">
      <c r="A17" s="0" t="n">
        <v>16</v>
      </c>
      <c r="B17" s="3" t="n">
        <v>35.0152380952381</v>
      </c>
      <c r="C17" s="3" t="n">
        <v>29.1757142857142</v>
      </c>
      <c r="D17" s="3" t="n">
        <v>28.8242857142857</v>
      </c>
      <c r="E17" s="3" t="n">
        <v>31.0050793650793</v>
      </c>
      <c r="F17" s="3" t="n">
        <v>31.3830963905939</v>
      </c>
      <c r="G17" s="3" t="n">
        <v>40.284</v>
      </c>
      <c r="H17" s="3" t="n">
        <v>50.139311016413</v>
      </c>
      <c r="I17" s="3" t="n">
        <v>36.2742857142857</v>
      </c>
    </row>
    <row r="18" customFormat="false" ht="12.75" hidden="false" customHeight="false" outlineLevel="0" collapsed="false">
      <c r="A18" s="0" t="n">
        <v>17</v>
      </c>
      <c r="B18" s="3" t="n">
        <v>36.1038095238095</v>
      </c>
      <c r="C18" s="3" t="n">
        <v>30.4065714285714</v>
      </c>
      <c r="D18" s="3" t="n">
        <v>29.9846428571429</v>
      </c>
      <c r="E18" s="3" t="n">
        <v>32.1650079365079</v>
      </c>
      <c r="F18" s="3" t="n">
        <v>32.6176174911155</v>
      </c>
      <c r="G18" s="3" t="n">
        <v>42.188</v>
      </c>
      <c r="H18" s="3" t="n">
        <v>52.4834759357997</v>
      </c>
      <c r="I18" s="3" t="n">
        <v>37.7746428571429</v>
      </c>
    </row>
    <row r="19" customFormat="false" ht="12.75" hidden="false" customHeight="false" outlineLevel="0" collapsed="false">
      <c r="A19" s="0" t="n">
        <v>18</v>
      </c>
      <c r="B19" s="3" t="n">
        <v>37.192380952381</v>
      </c>
      <c r="C19" s="3" t="n">
        <v>31.6374285714285</v>
      </c>
      <c r="D19" s="3" t="n">
        <v>31.145</v>
      </c>
      <c r="E19" s="3" t="n">
        <v>33.3249365079365</v>
      </c>
      <c r="F19" s="3" t="n">
        <v>33.8518317038764</v>
      </c>
      <c r="G19" s="3" t="n">
        <v>44.092</v>
      </c>
      <c r="H19" s="3" t="n">
        <v>54.8272436050247</v>
      </c>
      <c r="I19" s="3" t="n">
        <v>39.275</v>
      </c>
    </row>
    <row r="20" customFormat="false" ht="12.75" hidden="false" customHeight="false" outlineLevel="0" collapsed="false">
      <c r="A20" s="0" t="n">
        <v>19</v>
      </c>
      <c r="B20" s="3" t="n">
        <v>38.2809523809524</v>
      </c>
      <c r="C20" s="3" t="n">
        <v>32.8682857142857</v>
      </c>
      <c r="D20" s="3" t="n">
        <v>32.3053571428572</v>
      </c>
      <c r="E20" s="3" t="n">
        <v>34.4848650793651</v>
      </c>
      <c r="F20" s="3" t="n">
        <v>35.0857720976404</v>
      </c>
      <c r="G20" s="3" t="n">
        <v>45.996</v>
      </c>
      <c r="H20" s="3" t="n">
        <v>57.1706555137694</v>
      </c>
      <c r="I20" s="3" t="n">
        <v>40.7753571428572</v>
      </c>
    </row>
    <row r="21" customFormat="false" ht="12.75" hidden="false" customHeight="false" outlineLevel="0" collapsed="false">
      <c r="A21" s="0" t="n">
        <v>20</v>
      </c>
      <c r="B21" s="3" t="n">
        <v>39.3695238095238</v>
      </c>
      <c r="C21" s="3" t="n">
        <v>34.0991428571428</v>
      </c>
      <c r="D21" s="3" t="n">
        <v>33.4657142857143</v>
      </c>
      <c r="E21" s="3" t="n">
        <v>35.6447936507936</v>
      </c>
      <c r="F21" s="3" t="n">
        <v>36.319467154796</v>
      </c>
      <c r="G21" s="3" t="n">
        <v>47.9</v>
      </c>
      <c r="H21" s="3" t="n">
        <v>59.5137475736306</v>
      </c>
      <c r="I21" s="3" t="n">
        <v>42.2757142857143</v>
      </c>
    </row>
    <row r="22" customFormat="false" ht="12.75" hidden="false" customHeight="false" outlineLevel="0" collapsed="false">
      <c r="A22" s="0" t="n">
        <v>21</v>
      </c>
      <c r="B22" s="3" t="n">
        <v>40.4580952380952</v>
      </c>
      <c r="C22" s="3" t="n">
        <v>35.3299999999999</v>
      </c>
      <c r="D22" s="3" t="n">
        <v>34.6260714285715</v>
      </c>
      <c r="E22" s="3" t="n">
        <v>36.8047222222222</v>
      </c>
      <c r="F22" s="3" t="n">
        <v>37.5529415398295</v>
      </c>
      <c r="G22" s="3" t="n">
        <v>49.804</v>
      </c>
      <c r="H22" s="3" t="n">
        <v>61.8565510242237</v>
      </c>
      <c r="I22" s="3" t="n">
        <v>43.7760714285715</v>
      </c>
    </row>
    <row r="23" customFormat="false" ht="12.75" hidden="false" customHeight="false" outlineLevel="0" collapsed="false">
      <c r="A23" s="0" t="n">
        <v>22</v>
      </c>
      <c r="B23" s="3" t="n">
        <v>41.5466666666667</v>
      </c>
      <c r="C23" s="3" t="n">
        <v>36.5608571428571</v>
      </c>
      <c r="D23" s="3" t="n">
        <v>35.7864285714286</v>
      </c>
      <c r="E23" s="3" t="n">
        <v>37.9646507936508</v>
      </c>
      <c r="F23" s="3" t="n">
        <v>38.7862167182925</v>
      </c>
      <c r="G23" s="3" t="n">
        <v>51.708</v>
      </c>
      <c r="H23" s="3" t="n">
        <v>64.1990931683786</v>
      </c>
      <c r="I23" s="3" t="n">
        <v>45.2764285714286</v>
      </c>
    </row>
    <row r="24" customFormat="false" ht="12.75" hidden="false" customHeight="false" outlineLevel="0" collapsed="false">
      <c r="A24" s="0" t="n">
        <v>23</v>
      </c>
      <c r="B24" s="3" t="n">
        <v>42.6352380952381</v>
      </c>
      <c r="C24" s="3" t="n">
        <v>37.7917142857142</v>
      </c>
      <c r="D24" s="3" t="n">
        <v>36.9467857142857</v>
      </c>
      <c r="E24" s="3" t="n">
        <v>39.1245793650793</v>
      </c>
      <c r="F24" s="3" t="n">
        <v>40.0193114591325</v>
      </c>
      <c r="G24" s="3" t="n">
        <v>53.612</v>
      </c>
      <c r="H24" s="3" t="n">
        <v>66.5413979728551</v>
      </c>
      <c r="I24" s="3" t="n">
        <v>46.7767857142857</v>
      </c>
    </row>
    <row r="25" customFormat="false" ht="12.75" hidden="false" customHeight="false" outlineLevel="0" collapsed="false">
      <c r="A25" s="0" t="n">
        <v>24</v>
      </c>
      <c r="B25" s="3" t="n">
        <v>43.7238095238095</v>
      </c>
      <c r="C25" s="3" t="n">
        <v>39.0225714285714</v>
      </c>
      <c r="D25" s="3" t="n">
        <v>38.1071428571429</v>
      </c>
      <c r="E25" s="3" t="n">
        <v>40.2845079365079</v>
      </c>
      <c r="F25" s="3" t="n">
        <v>41.2522422452507</v>
      </c>
      <c r="G25" s="3" t="n">
        <v>55.516</v>
      </c>
      <c r="H25" s="3" t="n">
        <v>68.8834865624056</v>
      </c>
      <c r="I25" s="3" t="n">
        <v>48.2771428571429</v>
      </c>
    </row>
    <row r="26" customFormat="false" ht="12.75" hidden="false" customHeight="false" outlineLevel="0" collapsed="false">
      <c r="A26" s="0" t="n">
        <v>25</v>
      </c>
      <c r="B26" s="3" t="n">
        <v>44.8123809523809</v>
      </c>
      <c r="C26" s="3" t="n">
        <v>40.2534285714285</v>
      </c>
      <c r="D26" s="3" t="n">
        <v>39.2675</v>
      </c>
      <c r="E26" s="3" t="n">
        <v>41.4444365079365</v>
      </c>
      <c r="F26" s="3" t="n">
        <v>42.4850236112644</v>
      </c>
      <c r="G26" s="3" t="n">
        <v>57.42</v>
      </c>
      <c r="H26" s="3" t="n">
        <v>71.2253776286234</v>
      </c>
      <c r="I26" s="3" t="n">
        <v>49.7775</v>
      </c>
    </row>
    <row r="27" customFormat="false" ht="12.75" hidden="false" customHeight="false" outlineLevel="0" collapsed="false">
      <c r="A27" s="0" t="n">
        <v>26</v>
      </c>
      <c r="B27" s="3" t="n">
        <v>45.9009523809524</v>
      </c>
      <c r="C27" s="3" t="n">
        <v>41.4842857142857</v>
      </c>
      <c r="D27" s="3" t="n">
        <v>40.4278571428572</v>
      </c>
      <c r="E27" s="3" t="n">
        <v>42.6043650793651</v>
      </c>
      <c r="F27" s="3" t="n">
        <v>43.7176684231057</v>
      </c>
      <c r="G27" s="3" t="n">
        <v>59.324</v>
      </c>
      <c r="H27" s="3" t="n">
        <v>73.5670877702321</v>
      </c>
      <c r="I27" s="3" t="n">
        <v>51.2778571428572</v>
      </c>
    </row>
    <row r="28" customFormat="false" ht="12.75" hidden="false" customHeight="false" outlineLevel="0" collapsed="false">
      <c r="A28" s="0" t="n">
        <v>27</v>
      </c>
      <c r="B28" s="3" t="n">
        <v>46.9895238095238</v>
      </c>
      <c r="C28" s="3" t="n">
        <v>42.7151428571428</v>
      </c>
      <c r="D28" s="3" t="n">
        <v>41.5882142857143</v>
      </c>
      <c r="E28" s="3" t="n">
        <v>43.7642936507936</v>
      </c>
      <c r="F28" s="3" t="n">
        <v>44.9501881108115</v>
      </c>
      <c r="G28" s="3" t="n">
        <v>61.228</v>
      </c>
      <c r="H28" s="3" t="n">
        <v>75.908631777856</v>
      </c>
      <c r="I28" s="3" t="n">
        <v>52.7782142857143</v>
      </c>
    </row>
    <row r="29" customFormat="false" ht="12.75" hidden="false" customHeight="false" outlineLevel="0" collapsed="false">
      <c r="A29" s="0" t="n">
        <v>28</v>
      </c>
      <c r="B29" s="3" t="n">
        <v>48.0780952380952</v>
      </c>
      <c r="C29" s="3" t="n">
        <v>43.9459999999999</v>
      </c>
      <c r="D29" s="3" t="n">
        <v>42.7485714285715</v>
      </c>
      <c r="E29" s="3" t="n">
        <v>44.9242222222222</v>
      </c>
      <c r="F29" s="3" t="n">
        <v>46.1825928634019</v>
      </c>
      <c r="G29" s="3" t="n">
        <v>63.132</v>
      </c>
      <c r="H29" s="3" t="n">
        <v>78.2500228735513</v>
      </c>
      <c r="I29" s="3" t="n">
        <v>54.2785714285715</v>
      </c>
    </row>
    <row r="30" customFormat="false" ht="12.75" hidden="false" customHeight="false" outlineLevel="0" collapsed="false">
      <c r="A30" s="0" t="n">
        <v>29</v>
      </c>
      <c r="B30" s="3" t="n">
        <v>49.1666666666667</v>
      </c>
      <c r="C30" s="3" t="n">
        <v>45.1768571428571</v>
      </c>
      <c r="D30" s="3" t="n">
        <v>43.9089285714286</v>
      </c>
      <c r="E30" s="3" t="n">
        <v>46.0841507936508</v>
      </c>
      <c r="F30" s="3" t="n">
        <v>47.4148917928587</v>
      </c>
      <c r="G30" s="3" t="n">
        <v>65.036</v>
      </c>
      <c r="H30" s="3" t="n">
        <v>80.5912729132645</v>
      </c>
      <c r="I30" s="3" t="n">
        <v>55.7789285714286</v>
      </c>
    </row>
    <row r="31" customFormat="false" ht="12.75" hidden="false" customHeight="false" outlineLevel="0" collapsed="false">
      <c r="A31" s="0" t="n">
        <v>30</v>
      </c>
      <c r="B31" s="3" t="n">
        <v>50.2552380952381</v>
      </c>
      <c r="C31" s="3" t="n">
        <v>46.4077142857142</v>
      </c>
      <c r="D31" s="3" t="n">
        <v>45.0692857142857</v>
      </c>
      <c r="E31" s="3" t="n">
        <v>47.2440793650793</v>
      </c>
      <c r="F31" s="3" t="n">
        <v>48.647093072772</v>
      </c>
      <c r="G31" s="3" t="n">
        <v>66.94</v>
      </c>
      <c r="H31" s="3" t="n">
        <v>82.9323925587347</v>
      </c>
      <c r="I31" s="3" t="n">
        <v>57.2792857142857</v>
      </c>
    </row>
    <row r="32" customFormat="false" ht="12.75" hidden="false" customHeight="false" outlineLevel="0" collapsed="false">
      <c r="A32" s="0" t="n">
        <v>31</v>
      </c>
      <c r="B32" s="3" t="n">
        <v>51.3438095238095</v>
      </c>
      <c r="C32" s="3" t="n">
        <v>47.6385714285714</v>
      </c>
      <c r="D32" s="3" t="n">
        <v>46.2296428571429</v>
      </c>
      <c r="E32" s="3" t="n">
        <v>48.4040079365079</v>
      </c>
      <c r="F32" s="3" t="n">
        <v>49.879204056109</v>
      </c>
      <c r="G32" s="3" t="n">
        <v>68.844</v>
      </c>
      <c r="H32" s="3" t="n">
        <v>85.2733914240923</v>
      </c>
      <c r="I32" s="3" t="n">
        <v>58.7796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5:13Z</dcterms:created>
  <dc:creator>jamkad</dc:creator>
  <dc:description/>
  <dc:language>en-US</dc:language>
  <cp:lastModifiedBy>jamkad</cp:lastModifiedBy>
  <dcterms:modified xsi:type="dcterms:W3CDTF">2007-03-06T15:52:17Z</dcterms:modified>
  <cp:revision>0</cp:revision>
  <dc:subject/>
  <dc:title/>
</cp:coreProperties>
</file>